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882201"/>
        <c:axId val="62649341"/>
      </c:barChart>
      <c:catAx>
        <c:axId val="488220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62649341"/>
        <c:crossesAt val="0"/>
        <c:auto val="1"/>
        <c:lblAlgn val="ctr"/>
        <c:lblOffset val="100"/>
        <c:noMultiLvlLbl val="0"/>
      </c:catAx>
      <c:valAx>
        <c:axId val="62649341"/>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88220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7211345"/>
        <c:axId val="82693186"/>
      </c:barChart>
      <c:catAx>
        <c:axId val="9721134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82693186"/>
        <c:crossesAt val="0"/>
        <c:auto val="1"/>
        <c:lblAlgn val="ctr"/>
        <c:lblOffset val="100"/>
        <c:noMultiLvlLbl val="0"/>
      </c:catAx>
      <c:valAx>
        <c:axId val="8269318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721134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