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64766"/>
        <c:axId val="57791470"/>
      </c:scatterChart>
      <c:valAx>
        <c:axId val="28647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470"/>
        <c:crossesAt val="0"/>
        <c:crossBetween val="midCat"/>
      </c:valAx>
      <c:valAx>
        <c:axId val="57791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87313"/>
        <c:axId val="1923525"/>
      </c:scatterChart>
      <c:valAx>
        <c:axId val="987873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525"/>
        <c:crossesAt val="0"/>
        <c:crossBetween val="midCat"/>
      </c:valAx>
      <c:valAx>
        <c:axId val="1923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7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1105"/>
        <c:axId val="58878216"/>
      </c:scatterChart>
      <c:valAx>
        <c:axId val="90511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216"/>
        <c:crossesAt val="0"/>
        <c:crossBetween val="midCat"/>
      </c:valAx>
      <c:valAx>
        <c:axId val="58878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74671"/>
        <c:axId val="96867342"/>
      </c:scatterChart>
      <c:valAx>
        <c:axId val="463746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7342"/>
        <c:crossesAt val="0"/>
        <c:crossBetween val="midCat"/>
      </c:valAx>
      <c:valAx>
        <c:axId val="96867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18710"/>
        <c:axId val="97785072"/>
      </c:scatterChart>
      <c:valAx>
        <c:axId val="967187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5072"/>
        <c:crossesAt val="0"/>
        <c:crossBetween val="midCat"/>
      </c:valAx>
      <c:valAx>
        <c:axId val="97785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8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87601"/>
        <c:axId val="79307927"/>
      </c:scatterChart>
      <c:valAx>
        <c:axId val="537876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927"/>
        <c:crossesAt val="0"/>
        <c:crossBetween val="midCat"/>
      </c:valAx>
      <c:valAx>
        <c:axId val="79307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4755"/>
        <c:axId val="73066218"/>
      </c:scatterChart>
      <c:valAx>
        <c:axId val="24247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6218"/>
        <c:crossesAt val="0"/>
        <c:crossBetween val="midCat"/>
      </c:valAx>
      <c:valAx>
        <c:axId val="73066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72920"/>
        <c:axId val="64954868"/>
      </c:scatterChart>
      <c:valAx>
        <c:axId val="587729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4868"/>
        <c:crossesAt val="0"/>
        <c:crossBetween val="midCat"/>
      </c:valAx>
      <c:valAx>
        <c:axId val="64954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83651"/>
        <c:axId val="57628092"/>
      </c:scatterChart>
      <c:valAx>
        <c:axId val="765836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092"/>
        <c:crossesAt val="0"/>
        <c:crossBetween val="midCat"/>
      </c:valAx>
      <c:valAx>
        <c:axId val="57628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05035"/>
        <c:axId val="20394606"/>
      </c:scatterChart>
      <c:valAx>
        <c:axId val="989050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606"/>
        <c:crossesAt val="0"/>
        <c:crossBetween val="midCat"/>
      </c:valAx>
      <c:valAx>
        <c:axId val="20394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84054"/>
        <c:axId val="32288241"/>
      </c:scatterChart>
      <c:valAx>
        <c:axId val="479840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241"/>
        <c:crossesAt val="0"/>
        <c:crossBetween val="midCat"/>
      </c:valAx>
      <c:valAx>
        <c:axId val="32288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4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230455"/>
        <c:axId val="66030594"/>
      </c:scatterChart>
      <c:valAx>
        <c:axId val="362304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594"/>
        <c:crossesAt val="0"/>
        <c:crossBetween val="midCat"/>
      </c:valAx>
      <c:valAx>
        <c:axId val="66030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