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0917612"/>
        <c:axId val="89276954"/>
      </c:scatterChart>
      <c:valAx>
        <c:axId val="5091761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6954"/>
        <c:crossesAt val="0"/>
        <c:crossBetween val="midCat"/>
      </c:valAx>
      <c:valAx>
        <c:axId val="892769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76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121920"/>
        <c:axId val="68828948"/>
      </c:scatterChart>
      <c:valAx>
        <c:axId val="8112192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8948"/>
        <c:crossesAt val="0"/>
        <c:crossBetween val="midCat"/>
      </c:valAx>
      <c:valAx>
        <c:axId val="688289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19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163033"/>
        <c:axId val="69120540"/>
      </c:scatterChart>
      <c:valAx>
        <c:axId val="4916303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0540"/>
        <c:crossesAt val="0"/>
        <c:crossBetween val="midCat"/>
      </c:valAx>
      <c:valAx>
        <c:axId val="691205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30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212791"/>
        <c:axId val="2691277"/>
      </c:scatterChart>
      <c:valAx>
        <c:axId val="9021279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277"/>
        <c:crossesAt val="0"/>
        <c:crossBetween val="midCat"/>
      </c:valAx>
      <c:valAx>
        <c:axId val="26912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27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980380"/>
        <c:axId val="17932901"/>
      </c:scatterChart>
      <c:valAx>
        <c:axId val="4898038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2901"/>
        <c:crossesAt val="0"/>
        <c:crossBetween val="midCat"/>
      </c:valAx>
      <c:valAx>
        <c:axId val="179329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03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900295"/>
        <c:axId val="63987618"/>
      </c:scatterChart>
      <c:valAx>
        <c:axId val="9690029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7618"/>
        <c:crossesAt val="0"/>
        <c:crossBetween val="midCat"/>
      </c:valAx>
      <c:valAx>
        <c:axId val="639876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02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589631"/>
        <c:axId val="99326889"/>
      </c:scatterChart>
      <c:valAx>
        <c:axId val="1758963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6889"/>
        <c:crossesAt val="0"/>
        <c:crossBetween val="midCat"/>
      </c:valAx>
      <c:valAx>
        <c:axId val="993268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96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719221"/>
        <c:axId val="297992"/>
      </c:scatterChart>
      <c:valAx>
        <c:axId val="5271922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92"/>
        <c:crossesAt val="0"/>
        <c:crossBetween val="midCat"/>
      </c:valAx>
      <c:valAx>
        <c:axId val="2979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92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115866"/>
        <c:axId val="63075159"/>
      </c:scatterChart>
      <c:valAx>
        <c:axId val="7811586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5159"/>
        <c:crossesAt val="0"/>
        <c:crossBetween val="midCat"/>
      </c:valAx>
      <c:valAx>
        <c:axId val="630751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58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776971"/>
        <c:axId val="59262426"/>
      </c:scatterChart>
      <c:valAx>
        <c:axId val="1977697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2426"/>
        <c:crossesAt val="0"/>
        <c:crossBetween val="midCat"/>
      </c:valAx>
      <c:valAx>
        <c:axId val="592624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69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563826"/>
        <c:axId val="37963581"/>
      </c:scatterChart>
      <c:valAx>
        <c:axId val="5556382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3581"/>
        <c:crossesAt val="0"/>
        <c:crossBetween val="midCat"/>
      </c:valAx>
      <c:valAx>
        <c:axId val="379635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38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5153994"/>
        <c:axId val="69686200"/>
      </c:scatterChart>
      <c:valAx>
        <c:axId val="6515399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6200"/>
        <c:crossesAt val="0"/>
        <c:crossBetween val="midCat"/>
      </c:valAx>
      <c:valAx>
        <c:axId val="696862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39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