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89460"/>
        <c:axId val="39871016"/>
      </c:scatterChart>
      <c:valAx>
        <c:axId val="69089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016"/>
        <c:crossesAt val="0"/>
        <c:crossBetween val="midCat"/>
      </c:valAx>
      <c:valAx>
        <c:axId val="3987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377"/>
        <c:axId val="77074208"/>
      </c:scatterChart>
      <c:valAx>
        <c:axId val="3796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208"/>
        <c:crossesAt val="0"/>
        <c:crossBetween val="midCat"/>
      </c:valAx>
      <c:valAx>
        <c:axId val="7707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24779"/>
        <c:axId val="24893971"/>
      </c:scatterChart>
      <c:valAx>
        <c:axId val="73024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71"/>
        <c:crossesAt val="0"/>
        <c:crossBetween val="midCat"/>
      </c:valAx>
      <c:valAx>
        <c:axId val="2489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5640"/>
        <c:axId val="16815338"/>
      </c:scatterChart>
      <c:valAx>
        <c:axId val="24925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338"/>
        <c:crossesAt val="0"/>
        <c:crossBetween val="midCat"/>
      </c:valAx>
      <c:valAx>
        <c:axId val="16815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4171"/>
        <c:axId val="78544318"/>
      </c:scatterChart>
      <c:valAx>
        <c:axId val="442441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318"/>
        <c:crossesAt val="0"/>
        <c:crossBetween val="midCat"/>
      </c:valAx>
      <c:valAx>
        <c:axId val="7854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91383"/>
        <c:axId val="67702097"/>
      </c:scatterChart>
      <c:valAx>
        <c:axId val="84591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097"/>
        <c:crossesAt val="0"/>
        <c:crossBetween val="midCat"/>
      </c:valAx>
      <c:valAx>
        <c:axId val="6770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23048"/>
        <c:axId val="68389383"/>
      </c:scatterChart>
      <c:valAx>
        <c:axId val="218230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383"/>
        <c:crossesAt val="0"/>
        <c:crossBetween val="midCat"/>
      </c:valAx>
      <c:valAx>
        <c:axId val="6838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0478"/>
        <c:axId val="15295427"/>
      </c:scatterChart>
      <c:valAx>
        <c:axId val="15010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27"/>
        <c:crossesAt val="0"/>
        <c:crossBetween val="midCat"/>
      </c:valAx>
      <c:valAx>
        <c:axId val="1529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0350"/>
        <c:axId val="50616824"/>
      </c:scatterChart>
      <c:valAx>
        <c:axId val="78470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824"/>
        <c:crossesAt val="0"/>
        <c:crossBetween val="midCat"/>
      </c:valAx>
      <c:valAx>
        <c:axId val="5061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022"/>
        <c:axId val="85827147"/>
      </c:scatterChart>
      <c:valAx>
        <c:axId val="3742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147"/>
        <c:crossesAt val="0"/>
        <c:crossBetween val="midCat"/>
      </c:valAx>
      <c:valAx>
        <c:axId val="85827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6678"/>
        <c:axId val="94458495"/>
      </c:scatterChart>
      <c:valAx>
        <c:axId val="139566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495"/>
        <c:crossesAt val="0"/>
        <c:crossBetween val="midCat"/>
      </c:valAx>
      <c:valAx>
        <c:axId val="9445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129"/>
        <c:axId val="68055120"/>
      </c:scatterChart>
      <c:valAx>
        <c:axId val="402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120"/>
        <c:crossesAt val="0"/>
        <c:crossBetween val="midCat"/>
      </c:valAx>
      <c:valAx>
        <c:axId val="68055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