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02018"/>
        <c:axId val="39596580"/>
      </c:scatterChart>
      <c:valAx>
        <c:axId val="37402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96580"/>
        <c:crossesAt val="0"/>
        <c:crossBetween val="midCat"/>
      </c:valAx>
      <c:valAx>
        <c:axId val="3959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02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