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15792"/>
        <c:axId val="47908783"/>
      </c:lineChart>
      <c:catAx>
        <c:axId val="6115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08783"/>
        <c:crossesAt val="0"/>
        <c:auto val="1"/>
        <c:lblAlgn val="ctr"/>
        <c:lblOffset val="100"/>
        <c:noMultiLvlLbl val="0"/>
      </c:catAx>
      <c:valAx>
        <c:axId val="47908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5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836067"/>
        <c:axId val="54521584"/>
      </c:lineChart>
      <c:catAx>
        <c:axId val="95836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21584"/>
        <c:crossesAt val="0"/>
        <c:auto val="1"/>
        <c:lblAlgn val="ctr"/>
        <c:lblOffset val="100"/>
        <c:noMultiLvlLbl val="0"/>
      </c:catAx>
      <c:valAx>
        <c:axId val="54521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36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297573"/>
        <c:axId val="1473299"/>
      </c:lineChart>
      <c:catAx>
        <c:axId val="49297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3299"/>
        <c:crossesAt val="0"/>
        <c:auto val="1"/>
        <c:lblAlgn val="ctr"/>
        <c:lblOffset val="100"/>
        <c:noMultiLvlLbl val="0"/>
      </c:catAx>
      <c:valAx>
        <c:axId val="1473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97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743832"/>
        <c:axId val="43888918"/>
      </c:lineChart>
      <c:catAx>
        <c:axId val="52743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88918"/>
        <c:crossesAt val="0"/>
        <c:auto val="1"/>
        <c:lblAlgn val="ctr"/>
        <c:lblOffset val="100"/>
        <c:noMultiLvlLbl val="0"/>
      </c:catAx>
      <c:valAx>
        <c:axId val="43888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43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867"/>
        <c:axId val="14092749"/>
      </c:lineChart>
      <c:catAx>
        <c:axId val="92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92749"/>
        <c:crossesAt val="0"/>
        <c:auto val="1"/>
        <c:lblAlgn val="ctr"/>
        <c:lblOffset val="100"/>
        <c:noMultiLvlLbl val="0"/>
      </c:catAx>
      <c:valAx>
        <c:axId val="140927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764125"/>
        <c:axId val="18718222"/>
      </c:lineChart>
      <c:catAx>
        <c:axId val="55764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18222"/>
        <c:crossesAt val="0"/>
        <c:auto val="1"/>
        <c:lblAlgn val="ctr"/>
        <c:lblOffset val="100"/>
        <c:noMultiLvlLbl val="0"/>
      </c:catAx>
      <c:valAx>
        <c:axId val="18718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64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21245"/>
        <c:axId val="7334001"/>
      </c:lineChart>
      <c:catAx>
        <c:axId val="9921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4001"/>
        <c:crossesAt val="0"/>
        <c:auto val="1"/>
        <c:lblAlgn val="ctr"/>
        <c:lblOffset val="100"/>
        <c:noMultiLvlLbl val="0"/>
      </c:catAx>
      <c:valAx>
        <c:axId val="7334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1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0637506"/>
        <c:axId val="4950597"/>
      </c:lineChart>
      <c:catAx>
        <c:axId val="30637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0597"/>
        <c:crossesAt val="0"/>
        <c:auto val="1"/>
        <c:lblAlgn val="ctr"/>
        <c:lblOffset val="100"/>
        <c:noMultiLvlLbl val="0"/>
      </c:catAx>
      <c:valAx>
        <c:axId val="4950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37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802555"/>
        <c:axId val="58417828"/>
      </c:lineChart>
      <c:catAx>
        <c:axId val="33802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17828"/>
        <c:crossesAt val="0"/>
        <c:auto val="1"/>
        <c:lblAlgn val="ctr"/>
        <c:lblOffset val="100"/>
        <c:noMultiLvlLbl val="0"/>
      </c:catAx>
      <c:valAx>
        <c:axId val="58417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02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860220"/>
        <c:axId val="27396591"/>
      </c:lineChart>
      <c:catAx>
        <c:axId val="37860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96591"/>
        <c:crossesAt val="0"/>
        <c:auto val="1"/>
        <c:lblAlgn val="ctr"/>
        <c:lblOffset val="100"/>
        <c:noMultiLvlLbl val="0"/>
      </c:catAx>
      <c:valAx>
        <c:axId val="27396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60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