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7827"/>
        <c:axId val="91270279"/>
      </c:lineChart>
      <c:catAx>
        <c:axId val="3012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0279"/>
        <c:crossesAt val="0"/>
        <c:auto val="1"/>
        <c:lblAlgn val="ctr"/>
        <c:lblOffset val="100"/>
        <c:noMultiLvlLbl val="0"/>
      </c:catAx>
      <c:valAx>
        <c:axId val="9127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7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277216"/>
        <c:axId val="294131"/>
      </c:areaChart>
      <c:catAx>
        <c:axId val="9227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31"/>
        <c:crossesAt val="0"/>
        <c:auto val="1"/>
        <c:lblAlgn val="ctr"/>
        <c:lblOffset val="100"/>
        <c:noMultiLvlLbl val="0"/>
      </c:catAx>
      <c:valAx>
        <c:axId val="29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7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