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440241"/>
        <c:axId val="22990481"/>
      </c:barChart>
      <c:catAx>
        <c:axId val="21440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0481"/>
        <c:auto val="1"/>
        <c:lblAlgn val="ctr"/>
        <c:lblOffset val="100"/>
        <c:noMultiLvlLbl val="0"/>
      </c:catAx>
      <c:valAx>
        <c:axId val="22990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40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323050"/>
        <c:axId val="44462497"/>
      </c:barChart>
      <c:catAx>
        <c:axId val="82323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62497"/>
        <c:auto val="1"/>
        <c:lblAlgn val="ctr"/>
        <c:lblOffset val="100"/>
        <c:noMultiLvlLbl val="0"/>
      </c:catAx>
      <c:valAx>
        <c:axId val="44462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23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361859"/>
        <c:axId val="47145709"/>
      </c:barChart>
      <c:catAx>
        <c:axId val="19361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5709"/>
        <c:auto val="1"/>
        <c:lblAlgn val="ctr"/>
        <c:lblOffset val="100"/>
        <c:noMultiLvlLbl val="0"/>
      </c:catAx>
      <c:valAx>
        <c:axId val="47145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61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878614"/>
        <c:axId val="281331"/>
      </c:barChart>
      <c:catAx>
        <c:axId val="70878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331"/>
        <c:auto val="1"/>
        <c:lblAlgn val="ctr"/>
        <c:lblOffset val="100"/>
        <c:noMultiLvlLbl val="0"/>
      </c:catAx>
      <c:valAx>
        <c:axId val="281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8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