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91998012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9199818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