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770228"/>
        <c:axId val="22963480"/>
      </c:scatterChart>
      <c:valAx>
        <c:axId val="92770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63480"/>
        <c:crossesAt val="0"/>
        <c:crossBetween val="midCat"/>
      </c:valAx>
      <c:valAx>
        <c:axId val="22963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702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114514"/>
        <c:axId val="71005017"/>
      </c:scatterChart>
      <c:valAx>
        <c:axId val="28114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05017"/>
        <c:crossesAt val="0"/>
        <c:crossBetween val="midCat"/>
      </c:valAx>
      <c:valAx>
        <c:axId val="71005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145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