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9633"/>
        <c:axId val="20962530"/>
      </c:lineChart>
      <c:catAx>
        <c:axId val="834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2530"/>
        <c:crossesAt val="0"/>
        <c:auto val="1"/>
        <c:lblAlgn val="ctr"/>
        <c:lblOffset val="100"/>
        <c:noMultiLvlLbl val="0"/>
      </c:catAx>
      <c:valAx>
        <c:axId val="2096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360"/>
        <c:axId val="71303029"/>
      </c:lineChart>
      <c:catAx>
        <c:axId val="574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3029"/>
        <c:crossesAt val="0"/>
        <c:auto val="1"/>
        <c:lblAlgn val="ctr"/>
        <c:lblOffset val="100"/>
        <c:noMultiLvlLbl val="0"/>
      </c:catAx>
      <c:valAx>
        <c:axId val="7130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433544"/>
        <c:axId val="38095904"/>
      </c:barChart>
      <c:catAx>
        <c:axId val="5543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5904"/>
        <c:crossesAt val="0"/>
        <c:auto val="1"/>
        <c:lblAlgn val="ctr"/>
        <c:lblOffset val="100"/>
        <c:noMultiLvlLbl val="0"/>
      </c:catAx>
      <c:valAx>
        <c:axId val="3809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901643"/>
        <c:axId val="11757765"/>
        <c:axId val="73011102"/>
      </c:bar3DChart>
      <c:catAx>
        <c:axId val="199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7765"/>
        <c:crossesAt val="0"/>
        <c:auto val="1"/>
        <c:lblAlgn val="ctr"/>
        <c:lblOffset val="100"/>
        <c:noMultiLvlLbl val="0"/>
      </c:catAx>
      <c:valAx>
        <c:axId val="1175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1643"/>
        <c:crossesAt val="1"/>
        <c:crossBetween val="midCat"/>
      </c:valAx>
      <c:serAx>
        <c:axId val="730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77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972224"/>
        <c:axId val="41771101"/>
      </c:scatterChart>
      <c:valAx>
        <c:axId val="6397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1101"/>
        <c:crossesAt val="0"/>
        <c:crossBetween val="midCat"/>
      </c:valAx>
      <c:valAx>
        <c:axId val="4177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2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76176"/>
        <c:axId val="81598912"/>
      </c:scatterChart>
      <c:valAx>
        <c:axId val="60976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8912"/>
        <c:crossesAt val="0"/>
        <c:crossBetween val="midCat"/>
        <c:majorUnit val="30"/>
        <c:minorUnit val="30"/>
      </c:valAx>
      <c:valAx>
        <c:axId val="81598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61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18089"/>
        <c:axId val="40884458"/>
      </c:scatterChart>
      <c:valAx>
        <c:axId val="52618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4458"/>
        <c:crossesAt val="0"/>
        <c:crossBetween val="midCat"/>
        <c:majorUnit val="30"/>
        <c:minorUnit val="30"/>
      </c:valAx>
      <c:valAx>
        <c:axId val="40884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8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