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0344"/>
        <c:axId val="86549384"/>
      </c:lineChart>
      <c:catAx>
        <c:axId val="367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384"/>
        <c:crossesAt val="0"/>
        <c:auto val="1"/>
        <c:lblAlgn val="ctr"/>
        <c:lblOffset val="100"/>
        <c:noMultiLvlLbl val="0"/>
      </c:catAx>
      <c:valAx>
        <c:axId val="8654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7364"/>
        <c:axId val="11891221"/>
      </c:lineChart>
      <c:catAx>
        <c:axId val="225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1221"/>
        <c:crossesAt val="0"/>
        <c:auto val="1"/>
        <c:lblAlgn val="ctr"/>
        <c:lblOffset val="100"/>
        <c:noMultiLvlLbl val="0"/>
      </c:catAx>
      <c:valAx>
        <c:axId val="1189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391253"/>
        <c:axId val="86201140"/>
      </c:barChart>
      <c:catAx>
        <c:axId val="833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1140"/>
        <c:crossesAt val="0"/>
        <c:auto val="1"/>
        <c:lblAlgn val="ctr"/>
        <c:lblOffset val="100"/>
        <c:noMultiLvlLbl val="0"/>
      </c:catAx>
      <c:valAx>
        <c:axId val="8620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076097"/>
        <c:axId val="86750761"/>
        <c:axId val="62519800"/>
      </c:bar3DChart>
      <c:catAx>
        <c:axId val="320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0761"/>
        <c:crossesAt val="0"/>
        <c:auto val="1"/>
        <c:lblAlgn val="ctr"/>
        <c:lblOffset val="100"/>
        <c:noMultiLvlLbl val="0"/>
      </c:catAx>
      <c:valAx>
        <c:axId val="8675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6097"/>
        <c:crossesAt val="1"/>
        <c:crossBetween val="midCat"/>
      </c:valAx>
      <c:serAx>
        <c:axId val="625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07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91986"/>
        <c:axId val="84388772"/>
      </c:scatterChart>
      <c:valAx>
        <c:axId val="468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772"/>
        <c:crossesAt val="0"/>
        <c:crossBetween val="midCat"/>
      </c:valAx>
      <c:valAx>
        <c:axId val="8438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1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30063"/>
        <c:axId val="95836679"/>
      </c:scatterChart>
      <c:valAx>
        <c:axId val="88530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6679"/>
        <c:crossesAt val="0"/>
        <c:crossBetween val="midCat"/>
        <c:majorUnit val="30"/>
        <c:minorUnit val="30"/>
      </c:valAx>
      <c:valAx>
        <c:axId val="95836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0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31766"/>
        <c:axId val="77411494"/>
      </c:scatterChart>
      <c:valAx>
        <c:axId val="81531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494"/>
        <c:crossesAt val="0"/>
        <c:crossBetween val="midCat"/>
        <c:majorUnit val="30"/>
        <c:minorUnit val="30"/>
      </c:valAx>
      <c:valAx>
        <c:axId val="77411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1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