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3912"/>
        <c:axId val="56934457"/>
      </c:lineChart>
      <c:catAx>
        <c:axId val="1727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4457"/>
        <c:crossesAt val="0"/>
        <c:auto val="1"/>
        <c:lblAlgn val="ctr"/>
        <c:lblOffset val="100"/>
        <c:noMultiLvlLbl val="0"/>
      </c:catAx>
      <c:valAx>
        <c:axId val="56934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970810"/>
        <c:axId val="38989596"/>
      </c:areaChart>
      <c:catAx>
        <c:axId val="4997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9596"/>
        <c:crossesAt val="0"/>
        <c:auto val="1"/>
        <c:lblAlgn val="ctr"/>
        <c:lblOffset val="100"/>
        <c:noMultiLvlLbl val="0"/>
      </c:catAx>
      <c:valAx>
        <c:axId val="3898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0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