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170611"/>
        <c:axId val="20497168"/>
      </c:barChart>
      <c:catAx>
        <c:axId val="52170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97168"/>
        <c:auto val="1"/>
        <c:lblAlgn val="ctr"/>
        <c:lblOffset val="100"/>
        <c:noMultiLvlLbl val="0"/>
      </c:catAx>
      <c:valAx>
        <c:axId val="20497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70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464108"/>
        <c:axId val="89529890"/>
      </c:barChart>
      <c:catAx>
        <c:axId val="52464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29890"/>
        <c:auto val="1"/>
        <c:lblAlgn val="ctr"/>
        <c:lblOffset val="100"/>
        <c:noMultiLvlLbl val="0"/>
      </c:catAx>
      <c:valAx>
        <c:axId val="89529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64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775823"/>
        <c:axId val="95079419"/>
      </c:barChart>
      <c:catAx>
        <c:axId val="23775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79419"/>
        <c:auto val="1"/>
        <c:lblAlgn val="ctr"/>
        <c:lblOffset val="100"/>
        <c:noMultiLvlLbl val="0"/>
      </c:catAx>
      <c:valAx>
        <c:axId val="95079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75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458529"/>
        <c:axId val="813916"/>
      </c:barChart>
      <c:catAx>
        <c:axId val="27458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916"/>
        <c:auto val="1"/>
        <c:lblAlgn val="ctr"/>
        <c:lblOffset val="100"/>
        <c:noMultiLvlLbl val="0"/>
      </c:catAx>
      <c:valAx>
        <c:axId val="813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585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