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1107662"/>
        <c:axId val="6943537"/>
      </c:barChart>
      <c:catAx>
        <c:axId val="7110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537"/>
        <c:crossesAt val="0"/>
        <c:auto val="1"/>
        <c:lblAlgn val="ctr"/>
        <c:lblOffset val="100"/>
        <c:noMultiLvlLbl val="0"/>
      </c:catAx>
      <c:valAx>
        <c:axId val="694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424220"/>
        <c:axId val="50744864"/>
      </c:barChart>
      <c:catAx>
        <c:axId val="4842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4864"/>
        <c:crossesAt val="0"/>
        <c:auto val="1"/>
        <c:lblAlgn val="ctr"/>
        <c:lblOffset val="100"/>
        <c:noMultiLvlLbl val="0"/>
      </c:catAx>
      <c:valAx>
        <c:axId val="5074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42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4597400"/>
        <c:axId val="93577847"/>
      </c:barChart>
      <c:catAx>
        <c:axId val="5459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7847"/>
        <c:crossesAt val="0"/>
        <c:auto val="1"/>
        <c:lblAlgn val="ctr"/>
        <c:lblOffset val="100"/>
        <c:noMultiLvlLbl val="0"/>
      </c:catAx>
      <c:valAx>
        <c:axId val="9357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74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4335321"/>
        <c:axId val="27772270"/>
      </c:barChart>
      <c:catAx>
        <c:axId val="1433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2270"/>
        <c:crossesAt val="0"/>
        <c:auto val="1"/>
        <c:lblAlgn val="ctr"/>
        <c:lblOffset val="100"/>
        <c:noMultiLvlLbl val="0"/>
      </c:catAx>
      <c:valAx>
        <c:axId val="2777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3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