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8618"/>
        <c:axId val="19486028"/>
      </c:lineChart>
      <c:catAx>
        <c:axId val="2080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6028"/>
        <c:crossesAt val="0"/>
        <c:auto val="1"/>
        <c:lblAlgn val="ctr"/>
        <c:lblOffset val="100"/>
        <c:noMultiLvlLbl val="0"/>
      </c:catAx>
      <c:valAx>
        <c:axId val="19486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8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266523"/>
        <c:axId val="57160541"/>
      </c:areaChart>
      <c:catAx>
        <c:axId val="2926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0541"/>
        <c:crossesAt val="0"/>
        <c:auto val="1"/>
        <c:lblAlgn val="ctr"/>
        <c:lblOffset val="100"/>
        <c:noMultiLvlLbl val="0"/>
      </c:catAx>
      <c:valAx>
        <c:axId val="57160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6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