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780341"/>
        <c:axId val="15390125"/>
      </c:barChart>
      <c:catAx>
        <c:axId val="45780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0125"/>
        <c:auto val="1"/>
        <c:lblAlgn val="ctr"/>
        <c:lblOffset val="100"/>
        <c:noMultiLvlLbl val="0"/>
      </c:catAx>
      <c:valAx>
        <c:axId val="15390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80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77370"/>
        <c:axId val="73644199"/>
      </c:barChart>
      <c:catAx>
        <c:axId val="23877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4199"/>
        <c:auto val="1"/>
        <c:lblAlgn val="ctr"/>
        <c:lblOffset val="100"/>
        <c:noMultiLvlLbl val="0"/>
      </c:catAx>
      <c:valAx>
        <c:axId val="73644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77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566015"/>
        <c:axId val="9966143"/>
      </c:barChart>
      <c:catAx>
        <c:axId val="43566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143"/>
        <c:auto val="1"/>
        <c:lblAlgn val="ctr"/>
        <c:lblOffset val="100"/>
        <c:noMultiLvlLbl val="0"/>
      </c:catAx>
      <c:valAx>
        <c:axId val="9966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6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60132"/>
        <c:axId val="1916660"/>
      </c:barChart>
      <c:catAx>
        <c:axId val="1860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660"/>
        <c:auto val="1"/>
        <c:lblAlgn val="ctr"/>
        <c:lblOffset val="100"/>
        <c:noMultiLvlLbl val="0"/>
      </c:catAx>
      <c:valAx>
        <c:axId val="1916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