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77356"/>
        <c:axId val="19358707"/>
      </c:lineChart>
      <c:catAx>
        <c:axId val="4847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8707"/>
        <c:crossesAt val="0"/>
        <c:auto val="1"/>
        <c:lblAlgn val="ctr"/>
        <c:lblOffset val="100"/>
        <c:noMultiLvlLbl val="0"/>
      </c:catAx>
      <c:valAx>
        <c:axId val="1935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7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8071"/>
        <c:axId val="45486582"/>
      </c:lineChart>
      <c:catAx>
        <c:axId val="3554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6582"/>
        <c:crossesAt val="0"/>
        <c:auto val="1"/>
        <c:lblAlgn val="ctr"/>
        <c:lblOffset val="100"/>
        <c:noMultiLvlLbl val="0"/>
      </c:catAx>
      <c:valAx>
        <c:axId val="4548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779576"/>
        <c:axId val="81280884"/>
      </c:barChart>
      <c:catAx>
        <c:axId val="3277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0884"/>
        <c:crossesAt val="0"/>
        <c:auto val="1"/>
        <c:lblAlgn val="ctr"/>
        <c:lblOffset val="100"/>
        <c:noMultiLvlLbl val="0"/>
      </c:catAx>
      <c:valAx>
        <c:axId val="8128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949679"/>
        <c:axId val="28012611"/>
        <c:axId val="84107325"/>
      </c:bar3DChart>
      <c:catAx>
        <c:axId val="6494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2611"/>
        <c:crossesAt val="0"/>
        <c:auto val="1"/>
        <c:lblAlgn val="ctr"/>
        <c:lblOffset val="100"/>
        <c:noMultiLvlLbl val="0"/>
      </c:catAx>
      <c:valAx>
        <c:axId val="2801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49679"/>
        <c:crossesAt val="1"/>
        <c:crossBetween val="midCat"/>
      </c:valAx>
      <c:serAx>
        <c:axId val="8410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26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414542"/>
        <c:axId val="93562156"/>
      </c:scatterChart>
      <c:valAx>
        <c:axId val="2741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2156"/>
        <c:crossesAt val="0"/>
        <c:crossBetween val="midCat"/>
      </c:valAx>
      <c:valAx>
        <c:axId val="9356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45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959952"/>
        <c:axId val="55056519"/>
      </c:scatterChart>
      <c:valAx>
        <c:axId val="85959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6519"/>
        <c:crossesAt val="0"/>
        <c:crossBetween val="midCat"/>
        <c:majorUnit val="30"/>
        <c:minorUnit val="30"/>
      </c:valAx>
      <c:valAx>
        <c:axId val="55056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59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349396"/>
        <c:axId val="87733669"/>
      </c:scatterChart>
      <c:valAx>
        <c:axId val="11349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3669"/>
        <c:crossesAt val="0"/>
        <c:crossBetween val="midCat"/>
        <c:majorUnit val="30"/>
        <c:minorUnit val="30"/>
      </c:valAx>
      <c:valAx>
        <c:axId val="87733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49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