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962177"/>
        <c:axId val="70061170"/>
      </c:scatterChart>
      <c:valAx>
        <c:axId val="3896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170"/>
        <c:crossesAt val="0"/>
        <c:crossBetween val="midCat"/>
      </c:valAx>
      <c:valAx>
        <c:axId val="700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0129"/>
        <c:axId val="21802701"/>
      </c:lineChart>
      <c:catAx>
        <c:axId val="2814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701"/>
        <c:crossesAt val="0"/>
        <c:auto val="1"/>
        <c:lblAlgn val="ctr"/>
        <c:lblOffset val="100"/>
        <c:noMultiLvlLbl val="0"/>
      </c:catAx>
      <c:valAx>
        <c:axId val="218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